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76560"/>
        <c:axId val="65392088"/>
      </c:lineChart>
      <c:catAx>
        <c:axId val="8517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92088"/>
        <c:crossesAt val="0"/>
        <c:auto val="1"/>
        <c:lblAlgn val="ctr"/>
        <c:lblOffset val="100"/>
        <c:noMultiLvlLbl val="0"/>
      </c:catAx>
      <c:valAx>
        <c:axId val="65392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76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5516"/>
        <c:axId val="53101468"/>
      </c:lineChart>
      <c:catAx>
        <c:axId val="499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01468"/>
        <c:crossesAt val="0"/>
        <c:auto val="1"/>
        <c:lblAlgn val="ctr"/>
        <c:lblOffset val="100"/>
        <c:noMultiLvlLbl val="0"/>
      </c:catAx>
      <c:valAx>
        <c:axId val="53101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5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31152"/>
        <c:axId val="6792834"/>
      </c:lineChart>
      <c:catAx>
        <c:axId val="3653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834"/>
        <c:crossesAt val="0"/>
        <c:auto val="1"/>
        <c:lblAlgn val="ctr"/>
        <c:lblOffset val="100"/>
        <c:noMultiLvlLbl val="0"/>
      </c:catAx>
      <c:valAx>
        <c:axId val="6792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1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7132"/>
        <c:axId val="77705295"/>
      </c:lineChart>
      <c:catAx>
        <c:axId val="113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05295"/>
        <c:crossesAt val="0"/>
        <c:auto val="1"/>
        <c:lblAlgn val="ctr"/>
        <c:lblOffset val="100"/>
        <c:noMultiLvlLbl val="0"/>
      </c:catAx>
      <c:valAx>
        <c:axId val="77705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7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